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85721"/>
        <c:axId val="19938356"/>
      </c:lineChart>
      <c:catAx>
        <c:axId val="88885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38356"/>
        <c:crossesAt val="0"/>
        <c:auto val="1"/>
        <c:lblAlgn val="ctr"/>
        <c:lblOffset val="100"/>
        <c:noMultiLvlLbl val="0"/>
      </c:catAx>
      <c:valAx>
        <c:axId val="199383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857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38719"/>
        <c:axId val="14312178"/>
      </c:lineChart>
      <c:catAx>
        <c:axId val="52438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12178"/>
        <c:crossesAt val="0"/>
        <c:auto val="1"/>
        <c:lblAlgn val="ctr"/>
        <c:lblOffset val="100"/>
        <c:noMultiLvlLbl val="0"/>
      </c:catAx>
      <c:valAx>
        <c:axId val="14312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387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90633"/>
        <c:axId val="8637129"/>
      </c:lineChart>
      <c:catAx>
        <c:axId val="71990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7129"/>
        <c:crossesAt val="0"/>
        <c:auto val="1"/>
        <c:lblAlgn val="ctr"/>
        <c:lblOffset val="100"/>
        <c:noMultiLvlLbl val="0"/>
      </c:catAx>
      <c:valAx>
        <c:axId val="86371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906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16296"/>
        <c:axId val="71276291"/>
      </c:lineChart>
      <c:catAx>
        <c:axId val="21716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76291"/>
        <c:crossesAt val="0"/>
        <c:auto val="1"/>
        <c:lblAlgn val="ctr"/>
        <c:lblOffset val="100"/>
        <c:noMultiLvlLbl val="0"/>
      </c:catAx>
      <c:valAx>
        <c:axId val="71276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162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